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6">
  <si>
    <t xml:space="preserve">приложение 1</t>
  </si>
  <si>
    <t xml:space="preserve">к постановлению от 29.07.2019 года № 20 "Об исполнении бюджета муниципального образования" Краснокосаровское</t>
  </si>
  <si>
    <t xml:space="preserve">сельское поселение ,Мглинского района,Брянской области" </t>
  </si>
  <si>
    <t xml:space="preserve">Доходы бюджета муниципального образования "Краснокосаровское сельское поселение, Мглинского района, Брянской области за 2 квартал 2019 года.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9 год</t>
  </si>
  <si>
    <t xml:space="preserve">Кассовое исполнение за 2 квартал 2019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3000 110</t>
  </si>
  <si>
    <t xml:space="preserve">Налог  на  доходы   физических   лиц   с    доходов, полученных физическими лицами в соответствии со статьей  228  Налогового  Кодекса Российской Федерации
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г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43 10 1000 110</t>
  </si>
  <si>
    <t xml:space="preserve">земельный налог с физических лиц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0 0000 410</t>
  </si>
  <si>
    <t xml:space="preserve">Доходы от реализации имущества находящегося в государственной и муниципальной собственности</t>
  </si>
  <si>
    <t xml:space="preserve">1 14 02053 10 0000 410</t>
  </si>
  <si>
    <t xml:space="preserve">Доходы от реализации иного имущества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7 00000 00 0000 000</t>
  </si>
  <si>
    <t xml:space="preserve">ПРОЧИЕ НЕНАЛОГОВЫЕ ДОХОДЫ                   </t>
  </si>
  <si>
    <t xml:space="preserve">1 17 01000 00 0000 180</t>
  </si>
  <si>
    <t xml:space="preserve">Невыясненные поступления                    </t>
  </si>
  <si>
    <t xml:space="preserve">1 17 01050 10 0000 180   </t>
  </si>
  <si>
    <t xml:space="preserve">Невыясненные поступления, зачисляемые  в   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ъектов  Российской Федерации и муниципальных образований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1001 00 0000 150</t>
  </si>
  <si>
    <t xml:space="preserve">Дотации на выравнивание  бюджетной обеспеченности 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/>
      <c r="C1" s="5"/>
      <c r="D1" s="5"/>
      <c r="E1" s="5"/>
    </row>
    <row r="2" customFormat="false" ht="17.25" hidden="false" customHeight="true" outlineLevel="0" collapsed="false">
      <c r="B2" s="5" t="s">
        <v>0</v>
      </c>
      <c r="C2" s="5"/>
      <c r="D2" s="5"/>
      <c r="E2" s="5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5" t="s">
        <v>2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3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4</v>
      </c>
    </row>
    <row r="9" customFormat="false" ht="87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18" t="s">
        <v>10</v>
      </c>
      <c r="B11" s="18" t="s">
        <v>11</v>
      </c>
      <c r="C11" s="19" t="n">
        <f aca="false">SUM(C12+C16+C19+C27+C30)</f>
        <v>1111752</v>
      </c>
      <c r="D11" s="19" t="n">
        <f aca="false">SUM(D12+D16+D19+D27+D30+D34)</f>
        <v>531620.27</v>
      </c>
      <c r="E11" s="20" t="n">
        <f aca="false">IF(C11=0,0,ROUND(D11/C11*100,1))</f>
        <v>47.8</v>
      </c>
    </row>
    <row r="12" s="9" customFormat="true" ht="19.5" hidden="false" customHeight="true" outlineLevel="0" collapsed="false">
      <c r="A12" s="18" t="s">
        <v>12</v>
      </c>
      <c r="B12" s="18" t="s">
        <v>13</v>
      </c>
      <c r="C12" s="19" t="n">
        <f aca="false">C13</f>
        <v>62060</v>
      </c>
      <c r="D12" s="19" t="n">
        <f aca="false">D13</f>
        <v>24758.58</v>
      </c>
      <c r="E12" s="20" t="n">
        <f aca="false">IF(C12=0,0,ROUND(D12/C12*100,1))</f>
        <v>39.9</v>
      </c>
    </row>
    <row r="13" customFormat="false" ht="26.25" hidden="false" customHeight="true" outlineLevel="0" collapsed="false">
      <c r="A13" s="21" t="s">
        <v>14</v>
      </c>
      <c r="B13" s="18" t="s">
        <v>15</v>
      </c>
      <c r="C13" s="22" t="n">
        <f aca="false">SUM(C14)</f>
        <v>62060</v>
      </c>
      <c r="D13" s="23" t="n">
        <f aca="false">SUM(D14)</f>
        <v>24758.58</v>
      </c>
      <c r="E13" s="20" t="n">
        <f aca="false">IF(C13=0,0,ROUND(D13/C13*100,1))</f>
        <v>39.9</v>
      </c>
    </row>
    <row r="14" s="25" customFormat="true" ht="65.25" hidden="false" customHeight="true" outlineLevel="0" collapsed="false">
      <c r="A14" s="21" t="s">
        <v>16</v>
      </c>
      <c r="B14" s="24" t="s">
        <v>17</v>
      </c>
      <c r="C14" s="22" t="n">
        <v>62060</v>
      </c>
      <c r="D14" s="23" t="n">
        <v>24758.58</v>
      </c>
      <c r="E14" s="20" t="n">
        <f aca="false">IF(C14=0,0,ROUND(D14/C14*100,1))</f>
        <v>39.9</v>
      </c>
    </row>
    <row r="15" s="25" customFormat="true" ht="47.25" hidden="true" customHeight="true" outlineLevel="0" collapsed="false">
      <c r="A15" s="21" t="s">
        <v>18</v>
      </c>
      <c r="B15" s="24" t="s">
        <v>19</v>
      </c>
      <c r="C15" s="26"/>
      <c r="D15" s="23"/>
      <c r="E15" s="20" t="n">
        <f aca="false">IF(C15=0,0,ROUND(D15/C15*100,1))</f>
        <v>0</v>
      </c>
    </row>
    <row r="16" s="29" customFormat="true" ht="25.5" hidden="false" customHeight="true" outlineLevel="0" collapsed="false">
      <c r="A16" s="18" t="s">
        <v>20</v>
      </c>
      <c r="B16" s="27" t="s">
        <v>21</v>
      </c>
      <c r="C16" s="28" t="n">
        <f aca="false">C17</f>
        <v>190700</v>
      </c>
      <c r="D16" s="19" t="n">
        <f aca="false">D17</f>
        <v>201888.42</v>
      </c>
      <c r="E16" s="20" t="n">
        <f aca="false">IF(C16=0,0,ROUND(D16/C16*100,1))</f>
        <v>105.9</v>
      </c>
    </row>
    <row r="17" s="25" customFormat="true" ht="20.25" hidden="false" customHeight="true" outlineLevel="0" collapsed="false">
      <c r="A17" s="21" t="s">
        <v>22</v>
      </c>
      <c r="B17" s="24" t="s">
        <v>23</v>
      </c>
      <c r="C17" s="22" t="n">
        <f aca="false">C18</f>
        <v>190700</v>
      </c>
      <c r="D17" s="23" t="n">
        <f aca="false">D18</f>
        <v>201888.42</v>
      </c>
      <c r="E17" s="20" t="n">
        <f aca="false">IF(C17=0,0,ROUND(D17/C17*100,1))</f>
        <v>105.9</v>
      </c>
    </row>
    <row r="18" s="25" customFormat="true" ht="24.75" hidden="false" customHeight="true" outlineLevel="0" collapsed="false">
      <c r="A18" s="21" t="s">
        <v>24</v>
      </c>
      <c r="B18" s="24" t="s">
        <v>23</v>
      </c>
      <c r="C18" s="22" t="n">
        <v>190700</v>
      </c>
      <c r="D18" s="23" t="n">
        <v>201888.42</v>
      </c>
      <c r="E18" s="20" t="n">
        <f aca="false">IF(C18=0,0,ROUND(D18/C18*100,1))</f>
        <v>105.9</v>
      </c>
    </row>
    <row r="19" customFormat="false" ht="19.5" hidden="false" customHeight="true" outlineLevel="0" collapsed="false">
      <c r="A19" s="18" t="s">
        <v>25</v>
      </c>
      <c r="B19" s="18" t="s">
        <v>26</v>
      </c>
      <c r="C19" s="28" t="n">
        <f aca="false">SUM(C22+C20)</f>
        <v>839800</v>
      </c>
      <c r="D19" s="19" t="n">
        <f aca="false">SUM(D20+D22)</f>
        <v>260106.73</v>
      </c>
      <c r="E19" s="20" t="n">
        <f aca="false">IF(C19=0,0,ROUND(D19/C19*100,1))</f>
        <v>31</v>
      </c>
    </row>
    <row r="20" customFormat="false" ht="24" hidden="false" customHeight="true" outlineLevel="0" collapsed="false">
      <c r="A20" s="18" t="s">
        <v>27</v>
      </c>
      <c r="B20" s="18" t="s">
        <v>28</v>
      </c>
      <c r="C20" s="28" t="n">
        <f aca="false">C21</f>
        <v>122000</v>
      </c>
      <c r="D20" s="19" t="n">
        <f aca="false">SUM(D21)</f>
        <v>33332.49</v>
      </c>
      <c r="E20" s="20" t="n">
        <f aca="false">IF(C20=0,0,ROUND(D20/C20*100,1))</f>
        <v>27.3</v>
      </c>
    </row>
    <row r="21" customFormat="false" ht="46.5" hidden="false" customHeight="true" outlineLevel="0" collapsed="false">
      <c r="A21" s="21" t="s">
        <v>29</v>
      </c>
      <c r="B21" s="24" t="s">
        <v>30</v>
      </c>
      <c r="C21" s="22" t="n">
        <v>122000</v>
      </c>
      <c r="D21" s="23" t="n">
        <v>33332.49</v>
      </c>
      <c r="E21" s="20" t="n">
        <f aca="false">IF(C21=0,0,ROUND(D21/C21*100,1))</f>
        <v>27.3</v>
      </c>
    </row>
    <row r="22" customFormat="false" ht="15.75" hidden="false" customHeight="false" outlineLevel="0" collapsed="false">
      <c r="A22" s="30" t="s">
        <v>31</v>
      </c>
      <c r="B22" s="18" t="s">
        <v>32</v>
      </c>
      <c r="C22" s="19" t="n">
        <f aca="false">C23+C25</f>
        <v>717800</v>
      </c>
      <c r="D22" s="19" t="n">
        <f aca="false">SUM(D25+D23)</f>
        <v>226774.24</v>
      </c>
      <c r="E22" s="20" t="n">
        <f aca="false">IF(C22=0,0,ROUND(D22/C22*100,1))</f>
        <v>31.6</v>
      </c>
    </row>
    <row r="23" customFormat="false" ht="55.5" hidden="false" customHeight="true" outlineLevel="0" collapsed="false">
      <c r="A23" s="31" t="s">
        <v>33</v>
      </c>
      <c r="B23" s="24" t="s">
        <v>34</v>
      </c>
      <c r="C23" s="28" t="n">
        <f aca="false">C24</f>
        <v>408000</v>
      </c>
      <c r="D23" s="19" t="n">
        <f aca="false">SUM(D24)</f>
        <v>190925</v>
      </c>
      <c r="E23" s="20" t="n">
        <f aca="false">IF(C23=0,0,ROUND(D23/C23*100,1))</f>
        <v>46.8</v>
      </c>
    </row>
    <row r="24" customFormat="false" ht="69" hidden="false" customHeight="true" outlineLevel="0" collapsed="false">
      <c r="A24" s="31" t="s">
        <v>35</v>
      </c>
      <c r="B24" s="24" t="s">
        <v>36</v>
      </c>
      <c r="C24" s="22" t="n">
        <v>408000</v>
      </c>
      <c r="D24" s="23" t="n">
        <v>190925</v>
      </c>
      <c r="E24" s="20" t="n">
        <f aca="false">IF(C24=0,0,ROUND(D24/C24*100,1))</f>
        <v>46.8</v>
      </c>
    </row>
    <row r="25" customFormat="false" ht="51" hidden="false" customHeight="true" outlineLevel="0" collapsed="false">
      <c r="A25" s="31" t="s">
        <v>31</v>
      </c>
      <c r="B25" s="24" t="s">
        <v>37</v>
      </c>
      <c r="C25" s="28" t="n">
        <f aca="false">SUM(C26)</f>
        <v>309800</v>
      </c>
      <c r="D25" s="19" t="n">
        <f aca="false">SUM(D26)</f>
        <v>35849.24</v>
      </c>
      <c r="E25" s="20" t="n">
        <f aca="false">IF(C25=0,0,ROUND(D25/C25*100,1))</f>
        <v>11.6</v>
      </c>
    </row>
    <row r="26" customFormat="false" ht="51" hidden="false" customHeight="true" outlineLevel="0" collapsed="false">
      <c r="A26" s="31" t="s">
        <v>38</v>
      </c>
      <c r="B26" s="24" t="s">
        <v>39</v>
      </c>
      <c r="C26" s="28" t="n">
        <v>309800</v>
      </c>
      <c r="D26" s="19" t="n">
        <v>35849.24</v>
      </c>
      <c r="E26" s="20" t="n">
        <f aca="false">IF(C26=0,0,ROUND(D26/C26*100,1))</f>
        <v>11.6</v>
      </c>
    </row>
    <row r="27" customFormat="false" ht="15.75" hidden="false" customHeight="false" outlineLevel="0" collapsed="false">
      <c r="A27" s="30" t="s">
        <v>40</v>
      </c>
      <c r="B27" s="27" t="s">
        <v>41</v>
      </c>
      <c r="C27" s="28" t="n">
        <f aca="false">C28</f>
        <v>1000</v>
      </c>
      <c r="D27" s="19" t="n">
        <f aca="false">D28</f>
        <v>300</v>
      </c>
      <c r="E27" s="20" t="n">
        <f aca="false">IF(C27=0,0,ROUND(D27/C27*100,1))</f>
        <v>30</v>
      </c>
    </row>
    <row r="28" customFormat="false" ht="51.75" hidden="false" customHeight="true" outlineLevel="0" collapsed="false">
      <c r="A28" s="31" t="s">
        <v>42</v>
      </c>
      <c r="B28" s="24" t="s">
        <v>43</v>
      </c>
      <c r="C28" s="22" t="n">
        <f aca="false">C29</f>
        <v>1000</v>
      </c>
      <c r="D28" s="23" t="n">
        <f aca="false">D29</f>
        <v>300</v>
      </c>
      <c r="E28" s="20" t="n">
        <f aca="false">IF(C28=0,0,ROUND(D28/C28*100,1))</f>
        <v>30</v>
      </c>
    </row>
    <row r="29" customFormat="false" ht="66" hidden="false" customHeight="true" outlineLevel="0" collapsed="false">
      <c r="A29" s="31" t="s">
        <v>44</v>
      </c>
      <c r="B29" s="24" t="s">
        <v>45</v>
      </c>
      <c r="C29" s="22" t="n">
        <v>1000</v>
      </c>
      <c r="D29" s="23" t="n">
        <v>300</v>
      </c>
      <c r="E29" s="20" t="n">
        <f aca="false">IF(C29=0,0,ROUND(D29/C29*100,1))</f>
        <v>30</v>
      </c>
    </row>
    <row r="30" customFormat="false" ht="50.25" hidden="false" customHeight="true" outlineLevel="0" collapsed="false">
      <c r="A30" s="30" t="s">
        <v>46</v>
      </c>
      <c r="B30" s="27" t="s">
        <v>47</v>
      </c>
      <c r="C30" s="28" t="n">
        <f aca="false">C31</f>
        <v>18192</v>
      </c>
      <c r="D30" s="19" t="n">
        <f aca="false">D31</f>
        <v>9366.54</v>
      </c>
      <c r="E30" s="20" t="n">
        <f aca="false">IF(C30=0,0,ROUND(D30/C30*100,1))</f>
        <v>51.5</v>
      </c>
    </row>
    <row r="31" customFormat="false" ht="83.25" hidden="false" customHeight="true" outlineLevel="0" collapsed="false">
      <c r="A31" s="30" t="s">
        <v>48</v>
      </c>
      <c r="B31" s="27" t="s">
        <v>49</v>
      </c>
      <c r="C31" s="28" t="n">
        <f aca="false">C32</f>
        <v>18192</v>
      </c>
      <c r="D31" s="23" t="n">
        <f aca="false">D32</f>
        <v>9366.54</v>
      </c>
      <c r="E31" s="32" t="n">
        <v>100</v>
      </c>
    </row>
    <row r="32" customFormat="false" ht="81" hidden="false" customHeight="true" outlineLevel="0" collapsed="false">
      <c r="A32" s="31" t="s">
        <v>50</v>
      </c>
      <c r="B32" s="24" t="s">
        <v>51</v>
      </c>
      <c r="C32" s="22" t="n">
        <f aca="false">SUM(C33)</f>
        <v>18192</v>
      </c>
      <c r="D32" s="23" t="n">
        <f aca="false">SUM(D33)</f>
        <v>9366.54</v>
      </c>
      <c r="E32" s="20" t="n">
        <f aca="false">IF(C32=0,0,ROUND(D32/C32*100,1))</f>
        <v>51.5</v>
      </c>
    </row>
    <row r="33" customFormat="false" ht="81" hidden="false" customHeight="true" outlineLevel="0" collapsed="false">
      <c r="A33" s="33" t="s">
        <v>52</v>
      </c>
      <c r="B33" s="34" t="s">
        <v>53</v>
      </c>
      <c r="C33" s="22" t="n">
        <v>18192</v>
      </c>
      <c r="D33" s="23" t="n">
        <v>9366.54</v>
      </c>
      <c r="E33" s="20" t="n">
        <f aca="false">IF(C33=0,0,ROUND(D33/C33*100,1))</f>
        <v>51.5</v>
      </c>
      <c r="F33" s="33"/>
      <c r="G33" s="33" t="s">
        <v>52</v>
      </c>
      <c r="H33" s="33" t="s">
        <v>52</v>
      </c>
      <c r="I33" s="33" t="s">
        <v>52</v>
      </c>
      <c r="J33" s="33" t="s">
        <v>52</v>
      </c>
      <c r="K33" s="33" t="s">
        <v>52</v>
      </c>
      <c r="L33" s="33" t="s">
        <v>52</v>
      </c>
      <c r="M33" s="33" t="s">
        <v>52</v>
      </c>
      <c r="N33" s="33" t="s">
        <v>52</v>
      </c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 t="s">
        <v>52</v>
      </c>
      <c r="BD33" s="33" t="s">
        <v>52</v>
      </c>
      <c r="BE33" s="33" t="s">
        <v>52</v>
      </c>
      <c r="BF33" s="33" t="s">
        <v>52</v>
      </c>
      <c r="BG33" s="33" t="s">
        <v>52</v>
      </c>
      <c r="BH33" s="33" t="s">
        <v>52</v>
      </c>
      <c r="BI33" s="33" t="s">
        <v>52</v>
      </c>
      <c r="BJ33" s="33" t="s">
        <v>52</v>
      </c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 t="s">
        <v>52</v>
      </c>
      <c r="CS33" s="33" t="s">
        <v>52</v>
      </c>
      <c r="CT33" s="33" t="s">
        <v>52</v>
      </c>
      <c r="CU33" s="33" t="s">
        <v>52</v>
      </c>
      <c r="CV33" s="33" t="s">
        <v>52</v>
      </c>
      <c r="CW33" s="33" t="s">
        <v>52</v>
      </c>
      <c r="CX33" s="33" t="s">
        <v>52</v>
      </c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 t="s">
        <v>52</v>
      </c>
      <c r="DT33" s="33" t="s">
        <v>52</v>
      </c>
      <c r="DU33" s="33" t="s">
        <v>52</v>
      </c>
      <c r="DV33" s="33" t="s">
        <v>52</v>
      </c>
      <c r="DW33" s="33" t="s">
        <v>52</v>
      </c>
      <c r="DX33" s="33" t="s">
        <v>52</v>
      </c>
      <c r="DY33" s="33" t="s">
        <v>52</v>
      </c>
      <c r="DZ33" s="33" t="s">
        <v>52</v>
      </c>
      <c r="EA33" s="33" t="s">
        <v>52</v>
      </c>
      <c r="EB33" s="33" t="s">
        <v>52</v>
      </c>
      <c r="EC33" s="33" t="s">
        <v>52</v>
      </c>
      <c r="ED33" s="33" t="s">
        <v>52</v>
      </c>
      <c r="EE33" s="33" t="s">
        <v>52</v>
      </c>
      <c r="EF33" s="33" t="s">
        <v>52</v>
      </c>
      <c r="EG33" s="33" t="s">
        <v>52</v>
      </c>
      <c r="EH33" s="33" t="s">
        <v>52</v>
      </c>
      <c r="EI33" s="33" t="s">
        <v>52</v>
      </c>
      <c r="EJ33" s="33" t="s">
        <v>52</v>
      </c>
      <c r="EK33" s="33" t="s">
        <v>52</v>
      </c>
      <c r="EL33" s="33" t="s">
        <v>52</v>
      </c>
      <c r="EM33" s="33" t="s">
        <v>52</v>
      </c>
      <c r="EN33" s="33" t="s">
        <v>52</v>
      </c>
      <c r="EO33" s="33" t="s">
        <v>52</v>
      </c>
      <c r="EP33" s="33" t="s">
        <v>52</v>
      </c>
      <c r="EQ33" s="33" t="s">
        <v>52</v>
      </c>
      <c r="ER33" s="33" t="s">
        <v>52</v>
      </c>
      <c r="ES33" s="33" t="s">
        <v>52</v>
      </c>
      <c r="ET33" s="33" t="s">
        <v>52</v>
      </c>
      <c r="EU33" s="33" t="s">
        <v>52</v>
      </c>
      <c r="EV33" s="33" t="s">
        <v>52</v>
      </c>
      <c r="EW33" s="33" t="s">
        <v>52</v>
      </c>
      <c r="EX33" s="33" t="s">
        <v>52</v>
      </c>
      <c r="EY33" s="33" t="s">
        <v>52</v>
      </c>
      <c r="EZ33" s="33" t="s">
        <v>52</v>
      </c>
      <c r="FA33" s="33" t="s">
        <v>52</v>
      </c>
      <c r="FB33" s="33" t="s">
        <v>52</v>
      </c>
      <c r="FC33" s="33" t="s">
        <v>52</v>
      </c>
      <c r="FD33" s="33" t="s">
        <v>52</v>
      </c>
      <c r="FE33" s="33" t="s">
        <v>52</v>
      </c>
      <c r="FF33" s="33" t="s">
        <v>52</v>
      </c>
      <c r="FG33" s="33" t="s">
        <v>52</v>
      </c>
      <c r="FH33" s="33" t="s">
        <v>52</v>
      </c>
      <c r="FI33" s="33" t="s">
        <v>52</v>
      </c>
      <c r="FJ33" s="33" t="s">
        <v>52</v>
      </c>
      <c r="FK33" s="33" t="s">
        <v>52</v>
      </c>
      <c r="FL33" s="33" t="s">
        <v>52</v>
      </c>
      <c r="FM33" s="33" t="s">
        <v>52</v>
      </c>
      <c r="FN33" s="33" t="s">
        <v>52</v>
      </c>
      <c r="FO33" s="33" t="s">
        <v>52</v>
      </c>
      <c r="FP33" s="33" t="s">
        <v>52</v>
      </c>
      <c r="FQ33" s="33" t="s">
        <v>52</v>
      </c>
      <c r="FR33" s="33" t="s">
        <v>52</v>
      </c>
      <c r="FS33" s="33" t="s">
        <v>52</v>
      </c>
      <c r="FT33" s="33" t="s">
        <v>52</v>
      </c>
      <c r="FU33" s="33" t="s">
        <v>52</v>
      </c>
      <c r="FV33" s="33" t="s">
        <v>52</v>
      </c>
      <c r="FW33" s="33" t="s">
        <v>52</v>
      </c>
      <c r="FX33" s="33" t="s">
        <v>52</v>
      </c>
      <c r="FY33" s="33" t="s">
        <v>52</v>
      </c>
      <c r="FZ33" s="33" t="s">
        <v>52</v>
      </c>
      <c r="GA33" s="33" t="s">
        <v>52</v>
      </c>
      <c r="GB33" s="33" t="s">
        <v>52</v>
      </c>
      <c r="GC33" s="33" t="s">
        <v>52</v>
      </c>
      <c r="GD33" s="33" t="s">
        <v>52</v>
      </c>
      <c r="GE33" s="33" t="s">
        <v>52</v>
      </c>
      <c r="GF33" s="33" t="s">
        <v>52</v>
      </c>
      <c r="GG33" s="33" t="s">
        <v>52</v>
      </c>
      <c r="GH33" s="33" t="s">
        <v>52</v>
      </c>
      <c r="GI33" s="33" t="s">
        <v>52</v>
      </c>
      <c r="GJ33" s="33" t="s">
        <v>52</v>
      </c>
      <c r="GK33" s="33" t="s">
        <v>52</v>
      </c>
      <c r="GL33" s="33" t="s">
        <v>52</v>
      </c>
      <c r="GM33" s="33" t="s">
        <v>52</v>
      </c>
      <c r="GN33" s="33" t="s">
        <v>52</v>
      </c>
      <c r="GO33" s="33" t="s">
        <v>52</v>
      </c>
      <c r="GP33" s="33" t="s">
        <v>52</v>
      </c>
      <c r="GQ33" s="33" t="s">
        <v>52</v>
      </c>
      <c r="GR33" s="33" t="s">
        <v>52</v>
      </c>
      <c r="GS33" s="33" t="s">
        <v>52</v>
      </c>
      <c r="GT33" s="33" t="s">
        <v>52</v>
      </c>
      <c r="GU33" s="33" t="s">
        <v>52</v>
      </c>
      <c r="GV33" s="33" t="s">
        <v>52</v>
      </c>
      <c r="GW33" s="33" t="s">
        <v>52</v>
      </c>
      <c r="GX33" s="33" t="s">
        <v>52</v>
      </c>
      <c r="GY33" s="33" t="s">
        <v>52</v>
      </c>
      <c r="GZ33" s="33" t="s">
        <v>52</v>
      </c>
      <c r="HA33" s="33" t="s">
        <v>52</v>
      </c>
      <c r="HB33" s="33" t="s">
        <v>52</v>
      </c>
      <c r="HC33" s="33" t="s">
        <v>52</v>
      </c>
      <c r="HD33" s="33" t="s">
        <v>52</v>
      </c>
      <c r="HE33" s="33" t="s">
        <v>52</v>
      </c>
      <c r="HF33" s="33" t="s">
        <v>52</v>
      </c>
      <c r="HG33" s="33" t="s">
        <v>52</v>
      </c>
      <c r="HH33" s="33" t="s">
        <v>52</v>
      </c>
      <c r="HI33" s="33" t="s">
        <v>52</v>
      </c>
      <c r="HJ33" s="33" t="s">
        <v>52</v>
      </c>
      <c r="HK33" s="33" t="s">
        <v>52</v>
      </c>
      <c r="HL33" s="33" t="s">
        <v>52</v>
      </c>
      <c r="HM33" s="33" t="s">
        <v>52</v>
      </c>
      <c r="HN33" s="33" t="s">
        <v>52</v>
      </c>
      <c r="HO33" s="33" t="s">
        <v>52</v>
      </c>
      <c r="HP33" s="33" t="s">
        <v>52</v>
      </c>
      <c r="HQ33" s="33" t="s">
        <v>52</v>
      </c>
      <c r="HR33" s="33" t="s">
        <v>52</v>
      </c>
      <c r="HS33" s="33" t="s">
        <v>52</v>
      </c>
      <c r="HT33" s="33" t="s">
        <v>52</v>
      </c>
      <c r="HU33" s="33" t="s">
        <v>52</v>
      </c>
      <c r="HV33" s="33" t="s">
        <v>52</v>
      </c>
      <c r="HW33" s="33" t="s">
        <v>52</v>
      </c>
      <c r="HX33" s="33" t="s">
        <v>52</v>
      </c>
      <c r="HY33" s="33" t="s">
        <v>52</v>
      </c>
      <c r="HZ33" s="33" t="s">
        <v>52</v>
      </c>
      <c r="IA33" s="33" t="s">
        <v>52</v>
      </c>
      <c r="IB33" s="33" t="s">
        <v>52</v>
      </c>
      <c r="IC33" s="33" t="s">
        <v>52</v>
      </c>
      <c r="ID33" s="33" t="s">
        <v>52</v>
      </c>
      <c r="IE33" s="33" t="s">
        <v>52</v>
      </c>
      <c r="IF33" s="33" t="s">
        <v>52</v>
      </c>
      <c r="IG33" s="33" t="s">
        <v>52</v>
      </c>
      <c r="IH33" s="33" t="s">
        <v>52</v>
      </c>
      <c r="II33" s="33" t="s">
        <v>52</v>
      </c>
      <c r="IJ33" s="33" t="s">
        <v>52</v>
      </c>
      <c r="IK33" s="33" t="s">
        <v>52</v>
      </c>
      <c r="IL33" s="33" t="s">
        <v>52</v>
      </c>
      <c r="IM33" s="33" t="s">
        <v>52</v>
      </c>
      <c r="IN33" s="33" t="s">
        <v>52</v>
      </c>
      <c r="IO33" s="33" t="s">
        <v>52</v>
      </c>
      <c r="IP33" s="33" t="s">
        <v>52</v>
      </c>
      <c r="IQ33" s="33" t="s">
        <v>52</v>
      </c>
      <c r="IR33" s="33" t="s">
        <v>52</v>
      </c>
      <c r="IS33" s="33" t="s">
        <v>52</v>
      </c>
      <c r="IT33" s="33" t="s">
        <v>52</v>
      </c>
      <c r="IU33" s="33" t="s">
        <v>52</v>
      </c>
      <c r="IV33" s="33" t="s">
        <v>52</v>
      </c>
    </row>
    <row r="34" customFormat="false" ht="81" hidden="false" customHeight="true" outlineLevel="0" collapsed="false">
      <c r="A34" s="31" t="s">
        <v>54</v>
      </c>
      <c r="B34" s="24" t="s">
        <v>55</v>
      </c>
      <c r="C34" s="22"/>
      <c r="D34" s="23" t="n">
        <v>35200</v>
      </c>
      <c r="E34" s="20" t="n">
        <v>0</v>
      </c>
    </row>
    <row r="35" customFormat="false" ht="81" hidden="false" customHeight="true" outlineLevel="0" collapsed="false">
      <c r="A35" s="31" t="s">
        <v>56</v>
      </c>
      <c r="B35" s="24" t="s">
        <v>57</v>
      </c>
      <c r="C35" s="22"/>
      <c r="D35" s="23" t="n">
        <v>35200</v>
      </c>
      <c r="E35" s="20" t="n">
        <v>0</v>
      </c>
    </row>
    <row r="36" customFormat="false" ht="81" hidden="false" customHeight="true" outlineLevel="0" collapsed="false">
      <c r="A36" s="33" t="s">
        <v>58</v>
      </c>
      <c r="B36" s="34" t="s">
        <v>59</v>
      </c>
      <c r="C36" s="22"/>
      <c r="D36" s="23" t="n">
        <v>35200</v>
      </c>
      <c r="E36" s="20" t="n">
        <v>0</v>
      </c>
    </row>
    <row r="37" s="9" customFormat="true" ht="24" hidden="true" customHeight="true" outlineLevel="0" collapsed="false">
      <c r="A37" s="30" t="s">
        <v>60</v>
      </c>
      <c r="B37" s="27" t="s">
        <v>61</v>
      </c>
      <c r="C37" s="35" t="n">
        <f aca="false">C38</f>
        <v>0</v>
      </c>
      <c r="D37" s="19" t="n">
        <f aca="false">D38</f>
        <v>0</v>
      </c>
      <c r="E37" s="20" t="n">
        <f aca="false">IF(C37=0,0,ROUND(D37/C37*100,1))</f>
        <v>0</v>
      </c>
    </row>
    <row r="38" customFormat="false" ht="21.75" hidden="true" customHeight="true" outlineLevel="0" collapsed="false">
      <c r="A38" s="31" t="s">
        <v>62</v>
      </c>
      <c r="B38" s="24" t="s">
        <v>63</v>
      </c>
      <c r="C38" s="26" t="n">
        <f aca="false">C39</f>
        <v>0</v>
      </c>
      <c r="D38" s="23" t="n">
        <f aca="false">D39</f>
        <v>0</v>
      </c>
      <c r="E38" s="20" t="n">
        <f aca="false">IF(C38=0,0,ROUND(D38/C38*100,1))</f>
        <v>0</v>
      </c>
    </row>
    <row r="39" customFormat="false" ht="25.5" hidden="true" customHeight="true" outlineLevel="0" collapsed="false">
      <c r="A39" s="31" t="s">
        <v>64</v>
      </c>
      <c r="B39" s="24" t="s">
        <v>65</v>
      </c>
      <c r="C39" s="26"/>
      <c r="D39" s="23"/>
      <c r="E39" s="20" t="n">
        <f aca="false">IF(C39=0,0,ROUND(D39/C39*100,1))</f>
        <v>0</v>
      </c>
    </row>
    <row r="40" s="25" customFormat="true" ht="15.75" hidden="false" customHeight="false" outlineLevel="0" collapsed="false">
      <c r="A40" s="18" t="s">
        <v>66</v>
      </c>
      <c r="B40" s="27" t="s">
        <v>67</v>
      </c>
      <c r="C40" s="28" t="n">
        <f aca="false">C41</f>
        <v>136263</v>
      </c>
      <c r="D40" s="19" t="n">
        <f aca="false">SUM(D48+D47)</f>
        <v>53891.5</v>
      </c>
      <c r="E40" s="20" t="n">
        <f aca="false">IF(C40=0,0,ROUND(D40/C40*100,1))</f>
        <v>39.5</v>
      </c>
    </row>
    <row r="41" customFormat="false" ht="31.5" hidden="false" customHeight="false" outlineLevel="0" collapsed="false">
      <c r="A41" s="18" t="s">
        <v>68</v>
      </c>
      <c r="B41" s="27" t="s">
        <v>69</v>
      </c>
      <c r="C41" s="28" t="n">
        <f aca="false">SUM(C47+C48)</f>
        <v>136263</v>
      </c>
      <c r="D41" s="19" t="n">
        <f aca="false">SUM(D47+D48)</f>
        <v>53891.5</v>
      </c>
      <c r="E41" s="20" t="n">
        <f aca="false">IF(C41=0,0,ROUND(D41/C41*100,1))</f>
        <v>39.5</v>
      </c>
    </row>
    <row r="42" customFormat="false" ht="31.5" hidden="false" customHeight="false" outlineLevel="0" collapsed="false">
      <c r="A42" s="18" t="s">
        <v>70</v>
      </c>
      <c r="B42" s="27" t="s">
        <v>71</v>
      </c>
      <c r="C42" s="28" t="n">
        <f aca="false">SUM(C47)</f>
        <v>56958</v>
      </c>
      <c r="D42" s="19" t="n">
        <f aca="false">SUM(D47)</f>
        <v>14239</v>
      </c>
      <c r="E42" s="20" t="n">
        <f aca="false">IF(C42=0,0,ROUND(D42/C42*100,1))</f>
        <v>25</v>
      </c>
    </row>
    <row r="43" customFormat="false" ht="38.25" hidden="true" customHeight="true" outlineLevel="0" collapsed="false">
      <c r="A43" s="18" t="s">
        <v>72</v>
      </c>
      <c r="B43" s="27" t="s">
        <v>73</v>
      </c>
      <c r="C43" s="35" t="n">
        <f aca="false">C44</f>
        <v>0</v>
      </c>
      <c r="D43" s="35" t="n">
        <f aca="false">D44</f>
        <v>0</v>
      </c>
      <c r="E43" s="20" t="n">
        <f aca="false">IF(C43=0,0,ROUND(D43/C43*100,1))</f>
        <v>0</v>
      </c>
    </row>
    <row r="44" customFormat="false" ht="21.75" hidden="true" customHeight="true" outlineLevel="0" collapsed="false">
      <c r="A44" s="21" t="s">
        <v>74</v>
      </c>
      <c r="B44" s="24" t="s">
        <v>75</v>
      </c>
      <c r="C44" s="26" t="n">
        <f aca="false">C45</f>
        <v>0</v>
      </c>
      <c r="D44" s="23" t="n">
        <f aca="false">D45</f>
        <v>0</v>
      </c>
      <c r="E44" s="20" t="n">
        <f aca="false">IF(C44=0,0,ROUND(D44/C44*100,1))</f>
        <v>0</v>
      </c>
    </row>
    <row r="45" customFormat="false" ht="22.5" hidden="true" customHeight="true" outlineLevel="0" collapsed="false">
      <c r="A45" s="21" t="s">
        <v>76</v>
      </c>
      <c r="B45" s="24" t="s">
        <v>77</v>
      </c>
      <c r="C45" s="26"/>
      <c r="D45" s="23"/>
      <c r="E45" s="20" t="n">
        <f aca="false">IF(C45=0,0,ROUND(D45/C45*100,1))</f>
        <v>0</v>
      </c>
    </row>
    <row r="46" customFormat="false" ht="37.5" hidden="true" customHeight="true" outlineLevel="0" collapsed="false">
      <c r="A46" s="21"/>
      <c r="B46" s="24" t="s">
        <v>78</v>
      </c>
      <c r="C46" s="26"/>
      <c r="D46" s="23" t="n">
        <v>0</v>
      </c>
      <c r="E46" s="20" t="n">
        <f aca="false">IF(C46=0,0,ROUND(D46/C46*100,1))</f>
        <v>0</v>
      </c>
    </row>
    <row r="47" s="25" customFormat="true" ht="15.75" hidden="false" customHeight="false" outlineLevel="0" collapsed="false">
      <c r="A47" s="18" t="s">
        <v>79</v>
      </c>
      <c r="B47" s="27" t="s">
        <v>80</v>
      </c>
      <c r="C47" s="28" t="n">
        <v>56958</v>
      </c>
      <c r="D47" s="19" t="n">
        <v>14239</v>
      </c>
      <c r="E47" s="20" t="n">
        <f aca="false">IF(C47=0,0,ROUND(D47/C47*100,1))</f>
        <v>25</v>
      </c>
    </row>
    <row r="48" s="25" customFormat="true" ht="72" hidden="false" customHeight="true" outlineLevel="0" collapsed="false">
      <c r="A48" s="18" t="s">
        <v>81</v>
      </c>
      <c r="B48" s="27" t="s">
        <v>82</v>
      </c>
      <c r="C48" s="28" t="n">
        <f aca="false">SUM(C49)</f>
        <v>79305</v>
      </c>
      <c r="D48" s="19" t="n">
        <f aca="false">SUM(D49)</f>
        <v>39652.5</v>
      </c>
      <c r="E48" s="20" t="n">
        <f aca="false">IF(C48=0,0,ROUND(D48/C48*100,1))</f>
        <v>50</v>
      </c>
    </row>
    <row r="49" s="25" customFormat="true" ht="72" hidden="false" customHeight="true" outlineLevel="0" collapsed="false">
      <c r="A49" s="18" t="s">
        <v>83</v>
      </c>
      <c r="B49" s="24" t="s">
        <v>84</v>
      </c>
      <c r="C49" s="22" t="n">
        <v>79305</v>
      </c>
      <c r="D49" s="23" t="n">
        <v>39652.5</v>
      </c>
      <c r="E49" s="20" t="n">
        <f aca="false">IF(C49=0,0,ROUND(D49/C49*100,1))</f>
        <v>50</v>
      </c>
    </row>
    <row r="50" s="25" customFormat="true" ht="15.75" hidden="false" customHeight="true" outlineLevel="0" collapsed="false">
      <c r="A50" s="36" t="s">
        <v>85</v>
      </c>
      <c r="B50" s="36"/>
      <c r="C50" s="37" t="n">
        <f aca="false">SUM(C40+C11)</f>
        <v>1248015</v>
      </c>
      <c r="D50" s="14" t="n">
        <f aca="false">D11+D40</f>
        <v>585511.77</v>
      </c>
      <c r="E50" s="20" t="n">
        <f aca="false">IF(C50=0,0,ROUND(D50/C50*100,1))</f>
        <v>46.9</v>
      </c>
    </row>
  </sheetData>
  <mergeCells count="6">
    <mergeCell ref="B1:E1"/>
    <mergeCell ref="B2:E2"/>
    <mergeCell ref="B3:E3"/>
    <mergeCell ref="B4:E4"/>
    <mergeCell ref="A6:E6"/>
    <mergeCell ref="A50:B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8-08-09T06:16:08Z</cp:lastPrinted>
  <dcterms:modified xsi:type="dcterms:W3CDTF">2019-07-29T06:04:57Z</dcterms:modified>
  <cp:revision>0</cp:revision>
  <dc:subject/>
  <dc:title/>
</cp:coreProperties>
</file>